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4862651"/>
        <c:axId val="99698168"/>
      </c:scatterChart>
      <c:valAx>
        <c:axId val="48626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168"/>
        <c:crossesAt val="-1000"/>
        <c:crossBetween val="midCat"/>
        <c:majorUnit val="0.05"/>
      </c:valAx>
      <c:valAx>
        <c:axId val="996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56929571"/>
        <c:axId val="13446363"/>
      </c:scatterChart>
      <c:valAx>
        <c:axId val="569295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363"/>
        <c:crossesAt val="-2000"/>
        <c:crossBetween val="midCat"/>
        <c:majorUnit val="0.05"/>
      </c:valAx>
      <c:valAx>
        <c:axId val="134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93066315"/>
        <c:axId val="69606135"/>
      </c:scatterChart>
      <c:valAx>
        <c:axId val="930663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135"/>
        <c:crossesAt val="-2000"/>
        <c:crossBetween val="midCat"/>
        <c:majorUnit val="0.05"/>
      </c:valAx>
      <c:valAx>
        <c:axId val="696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15623307"/>
        <c:axId val="10067039"/>
      </c:scatterChart>
      <c:valAx>
        <c:axId val="156233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039"/>
        <c:crossesAt val="-2000"/>
        <c:crossBetween val="midCat"/>
        <c:majorUnit val="0.05"/>
      </c:valAx>
      <c:valAx>
        <c:axId val="100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3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19056902"/>
        <c:axId val="65187852"/>
      </c:scatterChart>
      <c:valAx>
        <c:axId val="190569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852"/>
        <c:crossesAt val="-2000"/>
        <c:crossBetween val="midCat"/>
        <c:majorUnit val="0.05"/>
      </c:valAx>
      <c:valAx>
        <c:axId val="651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9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77596421"/>
        <c:axId val="86740780"/>
      </c:scatterChart>
      <c:valAx>
        <c:axId val="775964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80"/>
        <c:crossesAt val="-1000"/>
        <c:crossBetween val="midCat"/>
        <c:majorUnit val="0.05"/>
      </c:valAx>
      <c:valAx>
        <c:axId val="867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4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48442129"/>
        <c:axId val="14758704"/>
      </c:scatterChart>
      <c:valAx>
        <c:axId val="484421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704"/>
        <c:crossesAt val="-1000"/>
        <c:crossBetween val="midCat"/>
        <c:majorUnit val="0.05"/>
      </c:valAx>
      <c:valAx>
        <c:axId val="147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1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17787929"/>
        <c:axId val="50445852"/>
      </c:scatterChart>
      <c:valAx>
        <c:axId val="177879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852"/>
        <c:crossesAt val="-2000"/>
        <c:crossBetween val="midCat"/>
        <c:majorUnit val="0.05"/>
      </c:valAx>
      <c:valAx>
        <c:axId val="504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9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44842223"/>
        <c:axId val="40497725"/>
      </c:scatterChart>
      <c:valAx>
        <c:axId val="448422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725"/>
        <c:crossesAt val="-2000"/>
        <c:crossBetween val="midCat"/>
        <c:majorUnit val="0.05"/>
      </c:valAx>
      <c:valAx>
        <c:axId val="404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2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1924156"/>
        <c:axId val="51336008"/>
      </c:scatterChart>
      <c:valAx>
        <c:axId val="19241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008"/>
        <c:crossesAt val="-2000"/>
        <c:crossBetween val="midCat"/>
        <c:majorUnit val="0.05"/>
      </c:valAx>
      <c:valAx>
        <c:axId val="513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2087087"/>
        <c:axId val="1258779"/>
      </c:scatterChart>
      <c:valAx>
        <c:axId val="20870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79"/>
        <c:crossesAt val="-2000"/>
        <c:crossBetween val="midCat"/>
        <c:majorUnit val="0.05"/>
      </c:valAx>
      <c:valAx>
        <c:axId val="12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39718246"/>
        <c:axId val="74073650"/>
      </c:scatterChart>
      <c:valAx>
        <c:axId val="397182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650"/>
        <c:crossesAt val="-2000"/>
        <c:crossBetween val="midCat"/>
        <c:majorUnit val="0.05"/>
      </c:valAx>
      <c:valAx>
        <c:axId val="740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2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9408352"/>
        <c:axId val="20536170"/>
      </c:scatterChart>
      <c:valAx>
        <c:axId val="94083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170"/>
        <c:crossesAt val="-2000"/>
        <c:crossBetween val="midCat"/>
        <c:majorUnit val="0.05"/>
      </c:valAx>
      <c:valAx>
        <c:axId val="205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